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2" sheetId="1" state="visible" r:id="rId2"/>
    <sheet name=".cmn" sheetId="2" state="visible" r:id="rId3"/>
    <sheet name="(2008)_DS07A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6 to 06/21 inclusive</t>
  </si>
  <si>
    <t xml:space="preserve">06/22 to 07/04 inclusive</t>
  </si>
  <si>
    <t xml:space="preserve">07/07 to 07/12 inclusive</t>
  </si>
  <si>
    <t xml:space="preserve">07/13 to 08/09 inclusive</t>
  </si>
  <si>
    <t xml:space="preserve">08/23 to 08/30 inclusive</t>
  </si>
  <si>
    <t xml:space="preserve">09/12 to 09/16 inclusive</t>
  </si>
  <si>
    <t xml:space="preserve">10/04 to 10/1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7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DS\2008\DS22\SA\(2008)_DS07A_Cell1_0.prj</t>
  </si>
  <si>
    <t xml:space="preserve">Z:\ArkBasin\CSU_Ark_Valley_Data\IDSCU Data\IDSCU Output\DS\2008\DS22\SA\(2008)_DS07A_Cell1_1.prj</t>
  </si>
  <si>
    <t xml:space="preserve">Z:\ArkBasin\CSU_Ark_Valley_Data\IDSCU Data\IDSCU Output\DS\2008\DS22\SA\(2008)_DS07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8:D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9.3231996968389</v>
      </c>
      <c r="E2" s="3" t="n">
        <v>38.4383995234966</v>
      </c>
      <c r="F2" s="3" t="n">
        <v>76.2862139432059</v>
      </c>
      <c r="G2" s="3" t="n">
        <f aca="false">(100-F2)</f>
        <v>23.713786056794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2919999063015</v>
      </c>
      <c r="E3" s="3" t="n">
        <v>2.2919999063015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5.06879997253418</v>
      </c>
      <c r="E4" s="3" t="n">
        <v>5.06879997253418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32399994134903</v>
      </c>
      <c r="E5" s="3" t="n">
        <v>3.3239999413490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14.1527999863029</v>
      </c>
      <c r="E6" s="3" t="n">
        <v>17.171999797225</v>
      </c>
      <c r="F6" s="3" t="n">
        <v>82.4178904811655</v>
      </c>
      <c r="G6" s="3" t="n">
        <f aca="false">(100-F6)</f>
        <v>17.5821095188345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4.4855998903513</v>
      </c>
      <c r="E7" s="3" t="n">
        <v>4.4855998903513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0</v>
      </c>
      <c r="E8" s="3" t="n">
        <v>2.52480000257492</v>
      </c>
      <c r="F8" s="3" t="n">
        <v>0</v>
      </c>
      <c r="G8" s="3" t="n">
        <f aca="false">(100-F8)</f>
        <v>10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0</v>
      </c>
      <c r="E9" s="3" t="n">
        <v>3.57120001316071</v>
      </c>
      <c r="F9" s="3" t="n">
        <v>0</v>
      </c>
      <c r="G9" s="3" t="n">
        <f aca="false">(100-F9)</f>
        <v>100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24.1295996974222</v>
      </c>
      <c r="E10" s="3" t="n">
        <v>38.4383995234966</v>
      </c>
      <c r="F10" s="3" t="n">
        <v>62.7747252657393</v>
      </c>
      <c r="G10" s="3" t="n">
        <f aca="false">(100-F10)</f>
        <v>37.2252747342607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2.2919999063015</v>
      </c>
      <c r="E11" s="3" t="n">
        <v>2.2919999063015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4.68719997536391</v>
      </c>
      <c r="E12" s="3" t="n">
        <v>5.06879997253418</v>
      </c>
      <c r="F12" s="3" t="n">
        <v>92.4715909241239</v>
      </c>
      <c r="G12" s="3" t="n">
        <f aca="false">(100-F12)</f>
        <v>7.52840907587611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1.50960000604391</v>
      </c>
      <c r="E13" s="3" t="n">
        <v>3.32399994134903</v>
      </c>
      <c r="F13" s="3" t="n">
        <v>45.4151634380369</v>
      </c>
      <c r="G13" s="3" t="n">
        <f aca="false">(100-F13)</f>
        <v>54.5848365619631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11.1551999193616</v>
      </c>
      <c r="E14" s="3" t="n">
        <v>17.171999797225</v>
      </c>
      <c r="F14" s="3" t="n">
        <v>64.9615656364281</v>
      </c>
      <c r="G14" s="3" t="n">
        <f aca="false">(100-F14)</f>
        <v>35.0384343635719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4.4855998903513</v>
      </c>
      <c r="E15" s="3" t="n">
        <v>4.4855998903513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0</v>
      </c>
      <c r="E16" s="3" t="n">
        <v>2.52480000257492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0</v>
      </c>
      <c r="E17" s="3" t="n">
        <v>3.57120001316071</v>
      </c>
      <c r="F17" s="3" t="n">
        <v>0</v>
      </c>
      <c r="G17" s="3" t="n">
        <f aca="false">(100-F17)</f>
        <v>100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29.3231996968389</v>
      </c>
      <c r="E18" s="3" t="n">
        <v>38.4383995234966</v>
      </c>
      <c r="F18" s="3" t="n">
        <v>76.2862139432059</v>
      </c>
      <c r="G18" s="3" t="n">
        <f aca="false">(100-F18)</f>
        <v>23.7137860567942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2.2919999063015</v>
      </c>
      <c r="E19" s="3" t="n">
        <v>2.2919999063015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5.06879997253418</v>
      </c>
      <c r="E20" s="3" t="n">
        <v>5.06879997253418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3.32399994134903</v>
      </c>
      <c r="E21" s="3" t="n">
        <v>3.32399994134903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14.1527999863029</v>
      </c>
      <c r="E22" s="3" t="n">
        <v>17.171999797225</v>
      </c>
      <c r="F22" s="3" t="n">
        <v>82.4178904811655</v>
      </c>
      <c r="G22" s="3" t="n">
        <f aca="false">(100-F22)</f>
        <v>17.5821095188345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4.4855998903513</v>
      </c>
      <c r="E23" s="3" t="n">
        <v>4.4855998903513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0</v>
      </c>
      <c r="E24" s="3" t="n">
        <v>2.52480000257492</v>
      </c>
      <c r="F24" s="3" t="n">
        <v>0</v>
      </c>
      <c r="G24" s="3" t="n">
        <f aca="false">(100-F24)</f>
        <v>100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0</v>
      </c>
      <c r="E25" s="3" t="n">
        <v>3.57120001316071</v>
      </c>
      <c r="F25" s="3" t="n">
        <v>0</v>
      </c>
      <c r="G25" s="3" t="n">
        <f aca="false">(100-F25)</f>
        <v>100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32.342399507761</v>
      </c>
      <c r="E26" s="3" t="n">
        <v>38.4383995234966</v>
      </c>
      <c r="F26" s="3" t="n">
        <v>84.1408589033233</v>
      </c>
      <c r="G26" s="3" t="n">
        <f aca="false">(100-F26)</f>
        <v>15.8591410966767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2.2919999063015</v>
      </c>
      <c r="E27" s="3" t="n">
        <v>2.2919999063015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5.06879997253418</v>
      </c>
      <c r="E28" s="3" t="n">
        <v>5.06879997253418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3.32399994134903</v>
      </c>
      <c r="E29" s="3" t="n">
        <v>3.32399994134903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17.171999797225</v>
      </c>
      <c r="E30" s="3" t="n">
        <v>17.171999797225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4.4855998903513</v>
      </c>
      <c r="E31" s="3" t="n">
        <v>4.4855998903513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0</v>
      </c>
      <c r="E32" s="3" t="n">
        <v>2.52480000257492</v>
      </c>
      <c r="F32" s="3" t="n">
        <v>0</v>
      </c>
      <c r="G32" s="3" t="n">
        <f aca="false">(100-F32)</f>
        <v>100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0</v>
      </c>
      <c r="E33" s="3" t="n">
        <v>3.57120001316071</v>
      </c>
      <c r="F33" s="3" t="n">
        <v>0</v>
      </c>
      <c r="G33" s="3" t="n">
        <f aca="false">(100-F33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14.6615998484194</v>
      </c>
      <c r="E2" s="0" t="n">
        <v>19.2191997617483</v>
      </c>
      <c r="F2" s="0" t="n">
        <v>76.2862139432059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9</v>
      </c>
      <c r="D3" s="0" t="n">
        <v>1.14599995315075</v>
      </c>
      <c r="E3" s="0" t="n">
        <v>1.14599995315075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0</v>
      </c>
      <c r="D4" s="0" t="n">
        <v>2.53439998626709</v>
      </c>
      <c r="E4" s="0" t="n">
        <v>2.53439998626709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1</v>
      </c>
      <c r="D5" s="0" t="n">
        <v>1.66199997067451</v>
      </c>
      <c r="E5" s="0" t="n">
        <v>1.66199997067451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26</v>
      </c>
      <c r="C6" s="0" t="s">
        <v>12</v>
      </c>
      <c r="D6" s="0" t="n">
        <v>7.07639999315143</v>
      </c>
      <c r="E6" s="0" t="n">
        <v>8.5859998986125</v>
      </c>
      <c r="F6" s="0" t="n">
        <v>82.4178904811655</v>
      </c>
    </row>
    <row r="7" customFormat="false" ht="15" hidden="false" customHeight="false" outlineLevel="0" collapsed="false">
      <c r="A7" s="0" t="s">
        <v>21</v>
      </c>
      <c r="B7" s="0" t="s">
        <v>27</v>
      </c>
      <c r="C7" s="0" t="s">
        <v>13</v>
      </c>
      <c r="D7" s="0" t="n">
        <v>2.24279994517565</v>
      </c>
      <c r="E7" s="0" t="n">
        <v>2.24279994517565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28</v>
      </c>
      <c r="C8" s="0" t="s">
        <v>14</v>
      </c>
      <c r="D8" s="0" t="n">
        <v>0</v>
      </c>
      <c r="E8" s="0" t="n">
        <v>1.26240000128746</v>
      </c>
      <c r="F8" s="0" t="n">
        <v>0</v>
      </c>
    </row>
    <row r="9" customFormat="false" ht="15" hidden="false" customHeight="false" outlineLevel="0" collapsed="false">
      <c r="A9" s="0" t="s">
        <v>21</v>
      </c>
      <c r="B9" s="0" t="s">
        <v>29</v>
      </c>
      <c r="C9" s="0" t="s">
        <v>15</v>
      </c>
      <c r="D9" s="0" t="n">
        <v>0</v>
      </c>
      <c r="E9" s="0" t="n">
        <v>1.78560000658035</v>
      </c>
      <c r="F9" s="0" t="n">
        <v>0</v>
      </c>
    </row>
    <row r="10" customFormat="false" ht="15" hidden="false" customHeight="false" outlineLevel="0" collapsed="false">
      <c r="A10" s="0" t="s">
        <v>30</v>
      </c>
      <c r="B10" s="0" t="s">
        <v>22</v>
      </c>
      <c r="C10" s="0" t="s">
        <v>8</v>
      </c>
      <c r="D10" s="0" t="n">
        <v>12.0647998487111</v>
      </c>
      <c r="E10" s="0" t="n">
        <v>19.2191997617483</v>
      </c>
      <c r="F10" s="0" t="n">
        <v>62.7747252657393</v>
      </c>
    </row>
    <row r="11" customFormat="false" ht="15" hidden="false" customHeight="false" outlineLevel="0" collapsed="false">
      <c r="A11" s="0" t="s">
        <v>30</v>
      </c>
      <c r="B11" s="0" t="s">
        <v>23</v>
      </c>
      <c r="C11" s="0" t="s">
        <v>9</v>
      </c>
      <c r="D11" s="0" t="n">
        <v>1.14599995315075</v>
      </c>
      <c r="E11" s="0" t="n">
        <v>1.14599995315075</v>
      </c>
      <c r="F11" s="0" t="n">
        <v>100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10</v>
      </c>
      <c r="D12" s="0" t="n">
        <v>2.34359998768196</v>
      </c>
      <c r="E12" s="0" t="n">
        <v>2.53439998626709</v>
      </c>
      <c r="F12" s="0" t="n">
        <v>92.4715909241239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1</v>
      </c>
      <c r="D13" s="0" t="n">
        <v>0.754800003021956</v>
      </c>
      <c r="E13" s="0" t="n">
        <v>1.66199997067451</v>
      </c>
      <c r="F13" s="0" t="n">
        <v>45.4151634380369</v>
      </c>
    </row>
    <row r="14" customFormat="false" ht="15" hidden="false" customHeight="false" outlineLevel="0" collapsed="false">
      <c r="A14" s="0" t="s">
        <v>30</v>
      </c>
      <c r="B14" s="0" t="s">
        <v>26</v>
      </c>
      <c r="C14" s="0" t="s">
        <v>12</v>
      </c>
      <c r="D14" s="0" t="n">
        <v>5.57759995968081</v>
      </c>
      <c r="E14" s="0" t="n">
        <v>8.5859998986125</v>
      </c>
      <c r="F14" s="0" t="n">
        <v>64.9615656364281</v>
      </c>
    </row>
    <row r="15" customFormat="false" ht="15" hidden="false" customHeight="false" outlineLevel="0" collapsed="false">
      <c r="A15" s="0" t="s">
        <v>30</v>
      </c>
      <c r="B15" s="0" t="s">
        <v>27</v>
      </c>
      <c r="C15" s="0" t="s">
        <v>13</v>
      </c>
      <c r="D15" s="0" t="n">
        <v>2.24279994517565</v>
      </c>
      <c r="E15" s="0" t="n">
        <v>2.24279994517565</v>
      </c>
      <c r="F15" s="0" t="n">
        <v>100</v>
      </c>
    </row>
    <row r="16" customFormat="false" ht="15" hidden="false" customHeight="false" outlineLevel="0" collapsed="false">
      <c r="A16" s="0" t="s">
        <v>30</v>
      </c>
      <c r="B16" s="0" t="s">
        <v>28</v>
      </c>
      <c r="C16" s="0" t="s">
        <v>14</v>
      </c>
      <c r="D16" s="0" t="n">
        <v>0</v>
      </c>
      <c r="E16" s="0" t="n">
        <v>1.26240000128746</v>
      </c>
      <c r="F16" s="0" t="n">
        <v>0</v>
      </c>
    </row>
    <row r="17" customFormat="false" ht="15" hidden="false" customHeight="false" outlineLevel="0" collapsed="false">
      <c r="A17" s="0" t="s">
        <v>30</v>
      </c>
      <c r="B17" s="0" t="s">
        <v>29</v>
      </c>
      <c r="C17" s="0" t="s">
        <v>15</v>
      </c>
      <c r="D17" s="0" t="n">
        <v>0</v>
      </c>
      <c r="E17" s="0" t="n">
        <v>1.78560000658035</v>
      </c>
      <c r="F17" s="0" t="n">
        <v>0</v>
      </c>
    </row>
    <row r="18" customFormat="false" ht="15" hidden="false" customHeight="false" outlineLevel="0" collapsed="false">
      <c r="A18" s="0" t="s">
        <v>31</v>
      </c>
      <c r="B18" s="0" t="s">
        <v>22</v>
      </c>
      <c r="C18" s="0" t="s">
        <v>8</v>
      </c>
      <c r="D18" s="0" t="n">
        <v>14.6615998484194</v>
      </c>
      <c r="E18" s="0" t="n">
        <v>19.2191997617483</v>
      </c>
      <c r="F18" s="0" t="n">
        <v>76.2862139432059</v>
      </c>
    </row>
    <row r="19" customFormat="false" ht="15" hidden="false" customHeight="false" outlineLevel="0" collapsed="false">
      <c r="A19" s="0" t="s">
        <v>31</v>
      </c>
      <c r="B19" s="0" t="s">
        <v>23</v>
      </c>
      <c r="C19" s="0" t="s">
        <v>9</v>
      </c>
      <c r="D19" s="0" t="n">
        <v>1.14599995315075</v>
      </c>
      <c r="E19" s="0" t="n">
        <v>1.14599995315075</v>
      </c>
      <c r="F19" s="0" t="n">
        <v>100</v>
      </c>
    </row>
    <row r="20" customFormat="false" ht="15" hidden="false" customHeight="false" outlineLevel="0" collapsed="false">
      <c r="A20" s="0" t="s">
        <v>31</v>
      </c>
      <c r="B20" s="0" t="s">
        <v>24</v>
      </c>
      <c r="C20" s="0" t="s">
        <v>10</v>
      </c>
      <c r="D20" s="0" t="n">
        <v>2.53439998626709</v>
      </c>
      <c r="E20" s="0" t="n">
        <v>2.53439998626709</v>
      </c>
      <c r="F20" s="0" t="n">
        <v>100</v>
      </c>
    </row>
    <row r="21" customFormat="false" ht="15" hidden="false" customHeight="false" outlineLevel="0" collapsed="false">
      <c r="A21" s="0" t="s">
        <v>31</v>
      </c>
      <c r="B21" s="0" t="s">
        <v>25</v>
      </c>
      <c r="C21" s="0" t="s">
        <v>11</v>
      </c>
      <c r="D21" s="0" t="n">
        <v>1.66199997067451</v>
      </c>
      <c r="E21" s="0" t="n">
        <v>1.66199997067451</v>
      </c>
      <c r="F21" s="0" t="n">
        <v>100</v>
      </c>
    </row>
    <row r="22" customFormat="false" ht="15" hidden="false" customHeight="false" outlineLevel="0" collapsed="false">
      <c r="A22" s="0" t="s">
        <v>31</v>
      </c>
      <c r="B22" s="0" t="s">
        <v>26</v>
      </c>
      <c r="C22" s="0" t="s">
        <v>12</v>
      </c>
      <c r="D22" s="0" t="n">
        <v>7.07639999315143</v>
      </c>
      <c r="E22" s="0" t="n">
        <v>8.5859998986125</v>
      </c>
      <c r="F22" s="0" t="n">
        <v>82.4178904811655</v>
      </c>
    </row>
    <row r="23" customFormat="false" ht="15" hidden="false" customHeight="false" outlineLevel="0" collapsed="false">
      <c r="A23" s="0" t="s">
        <v>31</v>
      </c>
      <c r="B23" s="0" t="s">
        <v>27</v>
      </c>
      <c r="C23" s="0" t="s">
        <v>13</v>
      </c>
      <c r="D23" s="0" t="n">
        <v>2.24279994517565</v>
      </c>
      <c r="E23" s="0" t="n">
        <v>2.24279994517565</v>
      </c>
      <c r="F23" s="0" t="n">
        <v>100</v>
      </c>
    </row>
    <row r="24" customFormat="false" ht="15" hidden="false" customHeight="false" outlineLevel="0" collapsed="false">
      <c r="A24" s="0" t="s">
        <v>31</v>
      </c>
      <c r="B24" s="0" t="s">
        <v>28</v>
      </c>
      <c r="C24" s="0" t="s">
        <v>14</v>
      </c>
      <c r="D24" s="0" t="n">
        <v>0</v>
      </c>
      <c r="E24" s="0" t="n">
        <v>1.26240000128746</v>
      </c>
      <c r="F24" s="0" t="n">
        <v>0</v>
      </c>
    </row>
    <row r="25" customFormat="false" ht="15" hidden="false" customHeight="false" outlineLevel="0" collapsed="false">
      <c r="A25" s="0" t="s">
        <v>31</v>
      </c>
      <c r="B25" s="0" t="s">
        <v>29</v>
      </c>
      <c r="C25" s="0" t="s">
        <v>15</v>
      </c>
      <c r="D25" s="0" t="n">
        <v>0</v>
      </c>
      <c r="E25" s="0" t="n">
        <v>1.78560000658035</v>
      </c>
      <c r="F25" s="0" t="n">
        <v>0</v>
      </c>
    </row>
    <row r="26" customFormat="false" ht="15" hidden="false" customHeight="false" outlineLevel="0" collapsed="false">
      <c r="A26" s="0" t="s">
        <v>32</v>
      </c>
      <c r="B26" s="0" t="s">
        <v>22</v>
      </c>
      <c r="C26" s="0" t="s">
        <v>8</v>
      </c>
      <c r="D26" s="0" t="n">
        <v>16.1711997538805</v>
      </c>
      <c r="E26" s="0" t="n">
        <v>19.2191997617483</v>
      </c>
      <c r="F26" s="0" t="n">
        <v>84.1408589033233</v>
      </c>
    </row>
    <row r="27" customFormat="false" ht="15" hidden="false" customHeight="false" outlineLevel="0" collapsed="false">
      <c r="A27" s="0" t="s">
        <v>32</v>
      </c>
      <c r="B27" s="0" t="s">
        <v>23</v>
      </c>
      <c r="C27" s="0" t="s">
        <v>9</v>
      </c>
      <c r="D27" s="0" t="n">
        <v>1.14599995315075</v>
      </c>
      <c r="E27" s="0" t="n">
        <v>1.14599995315075</v>
      </c>
      <c r="F27" s="0" t="n">
        <v>100</v>
      </c>
    </row>
    <row r="28" customFormat="false" ht="15" hidden="false" customHeight="false" outlineLevel="0" collapsed="false">
      <c r="A28" s="0" t="s">
        <v>32</v>
      </c>
      <c r="B28" s="0" t="s">
        <v>24</v>
      </c>
      <c r="C28" s="0" t="s">
        <v>10</v>
      </c>
      <c r="D28" s="0" t="n">
        <v>2.53439998626709</v>
      </c>
      <c r="E28" s="0" t="n">
        <v>2.53439998626709</v>
      </c>
      <c r="F28" s="0" t="n">
        <v>100</v>
      </c>
    </row>
    <row r="29" customFormat="false" ht="15" hidden="false" customHeight="false" outlineLevel="0" collapsed="false">
      <c r="A29" s="0" t="s">
        <v>32</v>
      </c>
      <c r="B29" s="0" t="s">
        <v>25</v>
      </c>
      <c r="C29" s="0" t="s">
        <v>11</v>
      </c>
      <c r="D29" s="0" t="n">
        <v>1.66199997067451</v>
      </c>
      <c r="E29" s="0" t="n">
        <v>1.66199997067451</v>
      </c>
      <c r="F29" s="0" t="n">
        <v>100</v>
      </c>
    </row>
    <row r="30" customFormat="false" ht="15" hidden="false" customHeight="false" outlineLevel="0" collapsed="false">
      <c r="A30" s="0" t="s">
        <v>32</v>
      </c>
      <c r="B30" s="0" t="s">
        <v>26</v>
      </c>
      <c r="C30" s="0" t="s">
        <v>12</v>
      </c>
      <c r="D30" s="0" t="n">
        <v>8.5859998986125</v>
      </c>
      <c r="E30" s="0" t="n">
        <v>8.5859998986125</v>
      </c>
      <c r="F30" s="0" t="n">
        <v>100</v>
      </c>
    </row>
    <row r="31" customFormat="false" ht="15" hidden="false" customHeight="false" outlineLevel="0" collapsed="false">
      <c r="A31" s="0" t="s">
        <v>32</v>
      </c>
      <c r="B31" s="0" t="s">
        <v>27</v>
      </c>
      <c r="C31" s="0" t="s">
        <v>13</v>
      </c>
      <c r="D31" s="0" t="n">
        <v>2.24279994517565</v>
      </c>
      <c r="E31" s="0" t="n">
        <v>2.24279994517565</v>
      </c>
      <c r="F31" s="0" t="n">
        <v>100</v>
      </c>
    </row>
    <row r="32" customFormat="false" ht="15" hidden="false" customHeight="false" outlineLevel="0" collapsed="false">
      <c r="A32" s="0" t="s">
        <v>32</v>
      </c>
      <c r="B32" s="0" t="s">
        <v>28</v>
      </c>
      <c r="C32" s="0" t="s">
        <v>14</v>
      </c>
      <c r="D32" s="0" t="n">
        <v>0</v>
      </c>
      <c r="E32" s="0" t="n">
        <v>1.26240000128746</v>
      </c>
      <c r="F32" s="0" t="n">
        <v>0</v>
      </c>
    </row>
    <row r="33" customFormat="false" ht="15" hidden="false" customHeight="false" outlineLevel="0" collapsed="false">
      <c r="A33" s="0" t="s">
        <v>32</v>
      </c>
      <c r="B33" s="0" t="s">
        <v>29</v>
      </c>
      <c r="C33" s="0" t="s">
        <v>15</v>
      </c>
      <c r="D33" s="0" t="n">
        <v>0</v>
      </c>
      <c r="E33" s="0" t="n">
        <v>1.78560000658035</v>
      </c>
      <c r="F3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05:47Z</dcterms:created>
  <dc:creator> </dc:creator>
  <dc:description/>
  <dc:language>en-US</dc:language>
  <cp:lastModifiedBy> </cp:lastModifiedBy>
  <dcterms:modified xsi:type="dcterms:W3CDTF">2010-11-05T19:06:50Z</dcterms:modified>
  <cp:revision>0</cp:revision>
  <dc:subject/>
  <dc:title/>
</cp:coreProperties>
</file>